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омісії для Виконкому" sheetId="1" state="visible" r:id="rId2"/>
  </sheets>
  <definedNames>
    <definedName function="false" hidden="false" localSheetId="0" name="_xlnm.Print_Area" vbProcedure="false">'Комісії для Виконкому'!$A$1:$H$58</definedName>
    <definedName function="false" hidden="false" localSheetId="0" name="_xlnm.Print_Titles" vbProcedure="false">'Комісії для Виконкому'!$3:$3</definedName>
    <definedName function="false" hidden="true" localSheetId="0" name="_xlnm._FilterDatabase" vbProcedure="false">'Комісії для Виконкому'!$A$4:$H$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4" uniqueCount="150">
  <si>
    <t xml:space="preserve">                                                                           Додаток 
                                                                           до рішення виконавчого комітету
                                                                           Бучанської міської ради 
                                                                           від 16 лютого 2021 р. № 58</t>
  </si>
  <si>
    <t xml:space="preserve">Склад комісій та координаційних рад при виконавчому комітеті Бучанської міської ради</t>
  </si>
  <si>
    <t xml:space="preserve">№ з.п.</t>
  </si>
  <si>
    <t xml:space="preserve">Назва комісії</t>
  </si>
  <si>
    <t xml:space="preserve">Голова</t>
  </si>
  <si>
    <t xml:space="preserve">Заступник голови</t>
  </si>
  <si>
    <t xml:space="preserve">Секретар</t>
  </si>
  <si>
    <t xml:space="preserve">Члени</t>
  </si>
  <si>
    <t xml:space="preserve">Кількісний склад</t>
  </si>
  <si>
    <t xml:space="preserve">Було</t>
  </si>
  <si>
    <t xml:space="preserve">Архітектурно-містобудівна рада</t>
  </si>
  <si>
    <t xml:space="preserve">Начальник відділу містобудування та архітектури
 (за посадою)</t>
  </si>
  <si>
    <t xml:space="preserve">Заступник начальника відділу містобудування та архітектури 
(за посадою)</t>
  </si>
  <si>
    <t xml:space="preserve">Головний спеціаліст відділу містобудування та архітектури (за посадою)</t>
  </si>
  <si>
    <t xml:space="preserve">
Косарєв В.І., директор ПП «Ладопроект»
Коваль З.В., член спілки архітекторів
Ткач Д.В., головний архітектор проектів (ПП «Ладопроект»)
Начальник Ірпінського міжрайонного відділу Головного управління  Держпродспоживслужби України у Київській області (за посадою)
Начальник Ірпінського МВ ГУ ДСНС України у Київській області (за посадою)
Головний інспектор Ірпінського міського відділу ДСНС України у Київській області (за посадою)
Ткаченко В.Г., архітектор та фахівець у сфері будівництва
Начальник відділу державного архітектурно-будівельного контролю м.Буча (за посадою)
Новохатня Ю.В., архітектор
Третяк М.Е., архітектор; інженер-проектувальник
Хоменко І.К., архітектор
Директор КП "Бучабудзамовник" Бучанської міської ради (за посадою)
Керівник відділу архітектури КП "Бучабудзамовник" Бучанської міської ради (за посадою)
Начальник відділу міськрайонного управління у Бородянському районі та м.Буча Головного управління Держгеокадастру у Київській області (за згодою)
Ященко А.Є., директор ТОВ "Проектний світ", інженер-проектувальник ІІ категорії (інженерно-будівельне проектування доріг щодо об"єктів будівництва класу наслідків СС 1)
Представник КП "Ірпіньводоканал" (за згодою)
Представник ТОВ "Київоблгаз Збут" Києво-Святошинської ВР Ірпінської дільниці (за згодою)</t>
  </si>
  <si>
    <t xml:space="preserve"> Комісія з питань житлового будівництва</t>
  </si>
  <si>
    <t xml:space="preserve">Шепетько С.А., заступник міського голови
</t>
  </si>
  <si>
    <t xml:space="preserve">Секретар ради (за посадою)
Начальник фінансового управління Бучанської міської ради (за посадою)
Начальник відділу містобудування та архітектури (за посадою)
Директор КП «Бучабудзамовник» Бучанської міської ради (за посадою)
Начальник юридичного відділу (за посадою) 
Начальник  земельного відділу (за посадою)</t>
  </si>
  <si>
    <t xml:space="preserve">Заступник міського голови (за посадою)</t>
  </si>
  <si>
    <t xml:space="preserve">Комісія з житлових питань</t>
  </si>
  <si>
    <t xml:space="preserve">Шепетько С.А. заступник міського голови
</t>
  </si>
  <si>
    <t xml:space="preserve">Головний спеціаліст юридичного відділу (за посадою)</t>
  </si>
  <si>
    <t xml:space="preserve">Директор КПГХ «Продсервіс» Бучанської міської ради (за посадою)
Начальник юридичного відділу (за посадою) 
Начальник КП «Бучасервіс» Бучанської міської ради (за посадою)
Начальник відділу реєстрації місця проживання управління ЦНАП (за посадою)</t>
  </si>
  <si>
    <t xml:space="preserve">Комісія з питань врегулювання земельних спорів</t>
  </si>
  <si>
    <t xml:space="preserve">Начальник земельного відділу (за посадою)</t>
  </si>
  <si>
    <t xml:space="preserve">Головний спеціаліст земельного відділу
 (за посадою)</t>
  </si>
  <si>
    <t xml:space="preserve">Начальник відділу містобудування та архітектури (за посадою)
Головний спеціаліст відділу містобудування та архітектури (за посадою)
Начальник юридичного відділу (за посадою) 
Начальник інспекції з благоустрою (за посадою)
Начальник відділу у м.Буча міськрайонного управління у Бородянському районі Головного управління Держгеокадастру у Київській області (за згодою)
Представник відділу архітектури КП «Бучабудзамовник» Бучанської міської ради (за посадою)</t>
  </si>
  <si>
    <t xml:space="preserve">Комісія з питань визначення стану зелених насаджень та їх відновної вартості на території Бучанської міської ОТГ</t>
  </si>
  <si>
    <t xml:space="preserve">Шаправський Т.О., секратар ради
</t>
  </si>
  <si>
    <t xml:space="preserve">Директор КП «Бучазеленбуд» Бучанської міської ради (за посадою)</t>
  </si>
  <si>
    <t xml:space="preserve">Начальник відділу містобудування та архітектури (за посадою)
Начальник земельного відділу (за посадою)
Начальник інспекції з благоустрою (за посадою)
Головний спеціаліст юридичного відділу (за посадою)
Головний інженер КП "Бучазеленбуд" Бучанської міської ради (за посадою)
Завідувач центрального парку КП «Бучазеленбуд» Бучанської міської ради (за посадою)
Провідний інженер відділу обстеження зелених насаджень 
КП "Бучазеленбуд" Бучанської міської ради (за посадою)
Представник екологічної інспекції Київської області (за згодою)
Староста у селі Блиставиця (за посадою);
Староста у селах Гаврилівка та Тарасівщина (за посадою);
Староста у селі Луб’янка (за посадою);
Староста у селищі Ворзель (за посадою);
Староста у селищі Бабинці та селі Буда-Бабинецька (за посадою);
Староста у селі Мироцьке (за посадою);
Староста у селі Здвижівка (за посадою);
Староста у селах Синяк, Раківка, Вороньківка, Червоне (за посадою)</t>
  </si>
  <si>
    <t xml:space="preserve">Олексюк В.П., секретар ради</t>
  </si>
  <si>
    <t xml:space="preserve">Комісія з питань здійснення підприємницької діяльності у сфері торгівлі
та громадського харчування</t>
  </si>
  <si>
    <t xml:space="preserve">Шепетько С.А., заступник міського голови</t>
  </si>
  <si>
    <t xml:space="preserve">Головний спеціаліст відділу економічного розвитку та інвестицій
 (за посадою)</t>
  </si>
  <si>
    <t xml:space="preserve">Начальник відділу економічного розвитку та інвестицій (за посадою)
Директор ТОВ «Техпромсервіс ЛТД» (за згодою)
Начальник відділення поліці №1 Бучанського РУП ГУ НП у Київській області (за посадою)
Начальник інспекції з благоустрою  (за посадою)</t>
  </si>
  <si>
    <t xml:space="preserve">Перший заступник міського голови (за посадою)</t>
  </si>
  <si>
    <t xml:space="preserve">Комісія з питань погашення заборгованості із заробітної плати, пенсій, стипендій та інших соціальних виплат</t>
  </si>
  <si>
    <t xml:space="preserve">Начальник відділу економічного розвитку та інвестицій (за посадою)</t>
  </si>
  <si>
    <t xml:space="preserve">Головний спеціаліст відділу економічного розвитку та інвестицій(за посадою)</t>
  </si>
  <si>
    <t xml:space="preserve">Начальник фінансового управління Бучанської міської ради (за посадою)
Начальник юридичного відділу (за посадою)                                                               Начальник управління соціальної політики Бучанської міської ради (за посадою)
Начальник Ірпінського управління ГУ ДПС у Київській області (за згодою)
Начальник Бучанського відділу обслуговування громадян ГУ Пенсійного фонду України у Київській області (за згодою)
Головний спеціаліст сектору правового забезпечення відділення Національної служби посередництва та примирення в м. Києві та Київській області (за посадою)</t>
  </si>
  <si>
    <t xml:space="preserve">Комісія з питань техногенно-екологічної безпеки та надзвичайних ситуацій</t>
  </si>
  <si>
    <t xml:space="preserve">Федорук А.П., 
міський голова</t>
  </si>
  <si>
    <t xml:space="preserve">Шепетько С.А., заступник
 міського голови;
 Завідувач сектору муніципальної безпеки (за посадою)</t>
  </si>
  <si>
    <t xml:space="preserve">Головний спеціаліст сектору муніципальної безпеки  (за посадою)</t>
  </si>
  <si>
    <t xml:space="preserve">Начальник Ірпінського МВ ГУ ДСНС України у Київській області (за посадою);
Начальник Ірпінського МВ ГУ Держпродспоживслужби у Київській області (за посадою);
Завідувач Ірпінського МВ ЛД ДУ «Київський обласний лабораторний центр МОЗ України» (за посадою);                                                                          
Начальник відділення поліці №1 Бучанського РУП ГУ НП у Київській області (за посадою);
Начальник відділу охорони здоров’я (за посадою);
Завідувач сектору житлово-комунальної інфраструктури (за посадою);
Начальник КП «Бучасервіс» Бучанської міської ради (за посадою);
Начальник ПКПП «Теплокомунсервіс» (за посадою);
Староста у селі Блиставиця (за посадою);
Староста у селах Гаврилівка та Тарасівщина (за посадою);
Староста у селі Луб’янка (за посадою);
Староста у селищі Ворзель (за посадою);
Староста у селищі Бабинці та селі Буда-Бабинецька (за посадою);
Староста у селі Мироцьке (за посадою);
Староста у селі Здвижівка (за посадою);
Староста у селах Синяк, Раківка, Вороньківка, Червоне (за посадою)</t>
  </si>
  <si>
    <t xml:space="preserve">Комісія з питань захисту прав дитини</t>
  </si>
  <si>
    <t xml:space="preserve">Начальник центру соціальних служб управління соціальної політики Бучанської міської ради (за посадою) </t>
  </si>
  <si>
    <t xml:space="preserve">Головний спеціаліст сектору служби у справах дітей та сім' центру соціальних служб управління соціальної політики Бучанської міської ради (за посадою)</t>
  </si>
  <si>
    <t xml:space="preserve">Головний лікар КНП "Бучанський центр первинної медико-санітарної допомоги" Бучанської міської ради (за посадою)
Начальник відділу освіти Бучанської міської ради (за посадою)
Начальник юридичного відділу (за посадою)
Начальник відділення поліції № 1 Бучанського районного управління поліції ГУ НП України у Київській області (за згодою)
Завідувач сетору соціальної роботи з сім'ями, дітьми та молоддю центру соціальниїх служб управління соціальної політики Бучанської міської ради (за посадою)
Завідувач центру психологічної служби відділу освіти Бучанської міської ради (за посадою)
Начальник відділу молоді та спорту Бучанської міської ради (за посадою)</t>
  </si>
  <si>
    <t xml:space="preserve">Опікунська рада</t>
  </si>
  <si>
    <t xml:space="preserve">Шепетько С.А.,      заступник міського голови</t>
  </si>
  <si>
    <t xml:space="preserve">Начальник управління соціальної політики  Бучанської міської ради(за посадою)</t>
  </si>
  <si>
    <t xml:space="preserve">Головний спеціаліст з правової роботи управління  соціальної політики Бучанської міської ради (за посадою)</t>
  </si>
  <si>
    <t xml:space="preserve">Начальник центру соціальних служб управління соціальної політки Бучанської міської ради (за посадою)
Начальник відділу охорони здоров'я (за посадою)
Завідувач сектору у справах дітей та сім'ї центру соціальних служб управління соціальної політики Бучанської міської ради (за посадою)
Завідувач сектору соціальної роботи з сім'ями, дітьми та молоддю центру соціальних служб управління соціальної політики Бучанської міської ради (за посадою)
Завідувач сектору надання соцільних послуг центру соціальних служб управління соціальної політики Бучанської міської ради (за посадою)</t>
  </si>
  <si>
    <t xml:space="preserve"> Адміністративна комісія</t>
  </si>
  <si>
    <t xml:space="preserve">Фортуна С.В., директор ТОВ «Земля для людей»</t>
  </si>
  <si>
    <t xml:space="preserve">Головний спеціаліст організаційно-контрольного сектору (за посадою)</t>
  </si>
  <si>
    <t xml:space="preserve">Диннік С.Т., приватний підприємець (за згодою)
Голова Бучанської  міської організації інвалідів війни, збройних сил та учасників бойових дій (за згодою)
Голова Київської обласної організації інвалідів війни, збройних сил та учасників бойових дій (за згодою)</t>
  </si>
  <si>
    <t xml:space="preserve">Комісія з питань призначення одноразової матеріальної допомоги</t>
  </si>
  <si>
    <t xml:space="preserve">Шепетько С.А., заступник
 міського голови </t>
  </si>
  <si>
    <t xml:space="preserve">Начальник відділу охорони здоров'я (за посадою) </t>
  </si>
  <si>
    <t xml:space="preserve">Головний спеціаліст відділу охорони здоров’я (за посадою)</t>
  </si>
  <si>
    <t xml:space="preserve">Начальник відділу бухгалтерського обліку та фінансового забезпечення (за посадою)
Начальник управління соціальної політики Бучанської міської ради (за посадою)                                                                                                                         Начальник центру соціальних служб управління соціальної політики Бучанської міської ради (за посадою)                                                                                                                    Голова Бучанської  міської організації інвалідів війни, збройних сил та учасників бойових дій (за згодою)
Голова Бучанської організації "Ветеранів України" (за згодою) </t>
  </si>
  <si>
    <t xml:space="preserve">Комісія по наданню соціальної допомоги, житлових субсидій і пільг на житлово-комунальні послуги </t>
  </si>
  <si>
    <t xml:space="preserve">Шепетько С.А., заступник
 міського голови</t>
  </si>
  <si>
    <t xml:space="preserve">Начальник управління соціальної політики Бучанської міської ради (за посадою)</t>
  </si>
  <si>
    <t xml:space="preserve">Начальник відділу персоніфікованого відділу  та соціальної підтримки пільгових категорій населення центру обслуговування пільгових категорій населення управління соціальної політики Бучанської міської ради (за посадою) </t>
  </si>
  <si>
    <t xml:space="preserve">Начальник центру соціальних служб управління соціальної політики Бучанської міської ради (за посадою)                                                                                                              Завідувач сектору розрахунків та контролю за призначенням державних допомог та компенсацій центру надання адміністративних послуг соціального характеру управління соціальної політики Бучанської міської ради (за посадою)
Начальник сектору житлово-комунальної інфраструктури (за посадою) 
Близнюк Т.П., старший оператор КП «Ірпіньводоканал» (за згодою)
Сущенко Г.Є., начальник абонентської служби КПКПП «Теплокомунсервіс» (за згодою)
Титюк Н.В., фахівець з реалізації ТОВ "Київоблгаз Збут" (за згодою)                     Представник КП "Бучасервіс" Бучанської міської ради (за згодою)</t>
  </si>
  <si>
    <t xml:space="preserve">Конкурсна комісія</t>
  </si>
  <si>
    <t xml:space="preserve">Шаправський Т.О., 
секретар ради</t>
  </si>
  <si>
    <t xml:space="preserve">Завідувач сектору кадрової роботи (за посадою)</t>
  </si>
  <si>
    <t xml:space="preserve">Заступник міського голови (за посадою) 
Шепетько С.А., заступник міського голови                                                       Керуючий справами (за посадою)
Начальник фінансового управління Бучанської міської ради (за посадою)
Начальник юридичного відділу (за посадою)</t>
  </si>
  <si>
    <t xml:space="preserve">Координаційна рада з питань безпеки життєдіяльності населення</t>
  </si>
  <si>
    <t xml:space="preserve">Начальник сектору муніципальної безпеки  (за посадою)</t>
  </si>
  <si>
    <t xml:space="preserve">Головний спеціаліст сектору муніципальної безпеки (за посадою)</t>
  </si>
  <si>
    <t xml:space="preserve">Начальник відділення поліції № 1 Бучанського районного управління поліції ГУ НП України у Київській області (за згодою)
Начальник управління соціальної політики Бучанської міської ради (за згодою)
Начальник відділу освіти Бучанської міської ради (за посадою) 
Начальник відділу охорони здоров'я (за посадою)</t>
  </si>
  <si>
    <t xml:space="preserve">Комісія з питань профілактики та боротьби з наркоманією</t>
  </si>
  <si>
    <t xml:space="preserve">Начальник Центру соціальних служб управління соціальної політики Бучанської міської ради (за посадою)</t>
  </si>
  <si>
    <t xml:space="preserve">Завідувач сектору соціальної роботи з сім'ями, дітьми та молоддю центру соціальних служб управління соціальної політики Бучанської міської ради (за посадою)</t>
  </si>
  <si>
    <t xml:space="preserve">Начальник відділення поліції № 1 Бучанського районного управління поліції ГУ НП України у Київській області (за згодою)
Головний лікар КНП "Бучанський консультативно-діагностичний центр" Бучанської міської ради (за посадою)
Лікар психіатр-нарколог КНП "Бучанський центр первинної медико-санітарної допомоги" Бучанської міської ради (за посадою)
Завідувач сектору служби у справах дітей та сім’ї центру соціальних служб управління соціальної політики Бучанської міської ради (за посадою)</t>
  </si>
  <si>
    <t xml:space="preserve">Комісія з питань поводження з безхазяйними відходами на території Бучанської міської об'єднаної територіальної громади</t>
  </si>
  <si>
    <t xml:space="preserve">Завідувач сектору житлово-комунальної інфраструктури (за посадою)
 </t>
  </si>
  <si>
    <t xml:space="preserve">Головний спеціаліст сектору житлово-комунальної інфраструктури (за посадою) </t>
  </si>
  <si>
    <t xml:space="preserve">Начальник інспеції з благоустрою (за посадою)
Начальник земельного відділу (за посадою)
Начальник відділу містобудування та архітектури (за посадою)
Начальник юридичного відділу (за посадою)
Староста у селі Блиставиця (за посадою)
Староста у селах Гаврилівка та Тарасівщина (за посадою)
Староста у селі Луб'янка (за посадою)
Староста у селі Здвижівка (за посадою)
Староста у селищі Ворзель (за посадою)
Староста у селі Мироцьке (за посадою)
Староста у селищі Бабинці та селі Буда-Бабинецька (за посадою)                                               Староста у селах Синяк, Червоне, Раківка, Вороньківка (за посадою)  </t>
  </si>
  <si>
    <t xml:space="preserve">Координаційна рада з питань молодіжної, сімейної, гендерної, демографічної політики та протидії торгівлі людьми</t>
  </si>
  <si>
    <t xml:space="preserve">Головний лікар КНП "Бучанський центр первинної медико-санітарної допомоги" (за посадою)
Головний лікар КНП "Бучанський консультативно-діагностичний центр" (за посадою)
Начальник відділення поліції № 1 Бучанського районного управління поліції ГУ НП України у Київській області (за згодою)
Начальник управління соціальної політики Бучанської міської ради (за посадою)
Начальник відділу молоді та спорту Бучанської міської ради (за посадою)
Головний редактор ТОВ "Газета «Бучанські новини» (за згодою)</t>
  </si>
  <si>
    <t xml:space="preserve">Міжвідомча координаційно-методична рада з правової освіти населення</t>
  </si>
  <si>
    <t xml:space="preserve">Начальник управління юридично-кадрової роботи (за посадою)</t>
  </si>
  <si>
    <t xml:space="preserve">Начальник Ірпінського міжрайонного відділу Головного управління  Держпродспоживслужби у Київській області (за згодою)</t>
  </si>
  <si>
    <t xml:space="preserve">Завідувач сектору служби у справах дітей та сім’ї управління соціальної політики Бучанської міської ради (за посадою)
Головний редактор ТОВ "Газета «Бучанські новини» (за згодою)
Начальник відділу освіти Бучанської міської ради (за посадою)
Головний спеціаліст з правової роботи управління соціальної політики Бучанської міської ради (за посадою)
Член Координаційної ради молодих юристів м. Буча (за згодою)
Начальник центру соціальних служб управління соціальної політики Бучанської міської ради (за посадою)
Начальник відділу молоді та спорту Бучанської міської ради (за посадою)</t>
  </si>
  <si>
    <t xml:space="preserve">Комісія по проведенню безоплатного ремонту власних житлових будинків і квартир осіб, що мають право на таку пільгу</t>
  </si>
  <si>
    <t xml:space="preserve">Начальник управління соціальної політики Бучанської міської ради (за посадою)
</t>
  </si>
  <si>
    <t xml:space="preserve">Начальник центру надання адміністративних послуг соціального характеру управління соціальної політики Бучанської міської ради
(за посадою)</t>
  </si>
  <si>
    <t xml:space="preserve">Директор КП «Бучабудзамовник» Бучанської міської ради (за посадою)
Завідувач сектору житлово-комунальної інфраструктури (за посадою)
Начальник КП «Бучасервіс» Бучанської міської ради (за посадою) 
Начальник КП «Бучанський сервіс-центр «Документ» (за посадою)
Головний спеціаліст юридичного відділу (за посадою)
Кушнірук О.М., член Ради учасників антитерористичної операції / операції об'єднаних сил та членів сімей загиблих учасників антитерористичної операції/операції об'єднаних сил при Бучанській міській раді (за згодою)</t>
  </si>
  <si>
    <t xml:space="preserve">Комісія з розгляду питань, пов’язаних із встановленням статусу учасника війни</t>
  </si>
  <si>
    <t xml:space="preserve">Головний спеціаліст відділу з обслуговування ветеранів війни та та інших категорій населення центру обслуговування пільгових категорій населення управління соціальної політики Бучанської міської ради (за посадою)</t>
  </si>
  <si>
    <t xml:space="preserve">Голова Бучанської міської організації ветеранів Афганістану (за згодою)
Головний спеціаліст юридичного відділу (за посадою)
Голова Бучанської організації "Ветеранів України" (за згодою) 
Євхименко І.В., член Ради учасників антитерористичної операції / операції об'єднаних сил та членів сімей загиблих учасників антитерористичної операції/операції об'єднаних сил при Бучанській міській раді (за згодою)
</t>
  </si>
  <si>
    <t xml:space="preserve">Комісія з питань поновлення прав реабілітованих та у справах увічнення пам’яті жертв війни та політичних репресій</t>
  </si>
  <si>
    <t xml:space="preserve">Голова Бучанської організації "Ветеранів України" (за згодою)  
Начальник відділення поліці №1 Бучанського РУП ГУ НП у Київській області (за посадою)
Начальник архівного відділу Бучанської міської ради (за посадою)
Завідувач сектору муніципальної безпеки (за посадою)
Військовий комісар Бучансько-Ірпінського об"єднаного міського територіального центру комплектування та соціальної підтримки (за згодою)
Голова Бучанської  міської організації інвалідів війни, збройних сил та учасників бойових дій (за згодою)</t>
  </si>
  <si>
    <t xml:space="preserve">Комісії щодо розгляду заяв членів сімей загиблих, осіб з інвалідністю та внутрішньо переміщених осіб, які захищали незалежність, суверенітет та територіальну цілісність  України, про виплату грошової компенсації на придбання житла</t>
  </si>
  <si>
    <t xml:space="preserve">Головний спеціаліст юридичнного відділу (за посадою)
Директор КП "Бучабудзамовник" Бучанської міської ради (за посадою)
Голова Київської обласної організації інвалідів війни, збройних сил та учасників бойових дій (за згодою)
Начальник центру соціальних служб управління соціальної політики Бучанської міської ради (за посадою)
Військовий комісар Бучансько-Ірпінського об"єднаного міського територіального центру комплектування та соціальної підтримки  (за згодою)
Кушнірук О.М., член Ради учасників антитерористичної операції / операції об'єднаних сил та членів сімей загиблих учасників антитерористичної операції/операції об'єднаних сил при Бучанській міській раді (за згодою)</t>
  </si>
  <si>
    <t xml:space="preserve">Спостережна комісія</t>
  </si>
  <si>
    <t xml:space="preserve">Завідувач сектору служби у справах дітей та сім’ї центру соціальних служб управління соціальної політики Бучанської міської ради (за посадою)
Голова Київської обласної організації інвалідів війни, збройних сил та учасників бойових дій (за згодою)
Головний спеціаліст юридичного відділу (за посадою)                                                Завідувач сектору соціальних послуг центру соціальних служб управління соціалььної політики Бучанської міської ради (за посадою)
</t>
  </si>
  <si>
    <t xml:space="preserve">Координаційна рада з питань всебічної допомоги бездомним громадянам та соціальної адаптації осіб, звільнених із місць позбавлення волі</t>
  </si>
  <si>
    <t xml:space="preserve">Начальник відділення поліції № 1 Бучанського районного управління поліції  ГУ НП України у Київській області (за згодою)
Завідувач сектору надання соціальних послуг центру соціальних служб управління соціальної політики Бучанської міської ради (за посадою)
Завідувач сектору муніципальної безпеки (за посадою)
Начальник відділу охорони здоров'я (за посадою)
Начальник відділу освіти Бучанської міської ради (за посадою)
Завідувач сектору служби у справах дітей та сім’ї центру соціальних служб управління соціальної політики Бучанської міської ради (за посадою)
Щербінін В.П., член Ради учасників антитерористичної операції / операції об'єднаних сил та членів сімей загиблих учасників антитерористичної операції/операції об'єднаних сил при Бучанській міській раді (за згодою)</t>
  </si>
  <si>
    <t xml:space="preserve">Надзвичайна протиепізоотична комісія при Бучанській міській раді</t>
  </si>
  <si>
    <t xml:space="preserve">Головний спеціаліст Ірпінського міжрайонного відділу Головного управління  Держпродспоживслужби у Київській області (за згодою)</t>
  </si>
  <si>
    <t xml:space="preserve">Начальник залізничної станції м. Буча (за згодою)
Завідувач сектору муніципальної безпеки (за посадою)
Начальник КП «Бучасервіс» Бучанської міської ради (за посадою)
Начальник відділення поліці №1 Бучанського РУП ГУ НП у Київській області (за посадою)
Начальник відділу охорони здоров'я (за посадою)
Завідувач Ірпінським міськрайонним відділом лабораторних досліджень Державної установи "Київський обласний лабораторний центр Міністерства охорони здоров'я України" (за згодою)
Начальник інспекції з благоустрою (за посадою)
Начальник Києво-Святошинської районної державної лікарні ветеринарної медицини (за згодою)
Начальник Бородянського РВ ГУ Держпродспоживслужби у Київській області (за посадою)
Начальник Вишгородського РВ ГУ Держпродспоживслужби у Київській області (за посадою)</t>
  </si>
  <si>
    <t xml:space="preserve">Комісія з питань найменування об’єктів міського підпорядкування, вшанування пам’яті видатних діячів і подій, встановлення пам’ятних знаків у Бучанській міській об'єднаній територіальній громаді</t>
  </si>
  <si>
    <t xml:space="preserve">Начальник відділу містобудування та архітектури 
(за посадою)</t>
  </si>
  <si>
    <t xml:space="preserve">Начальник організаційно-контрольного сектору (за посадою)</t>
  </si>
  <si>
    <t xml:space="preserve">Шаправський Т.О., секратар ради 
Начальник земельного відділу (за посадою)
Начальник відділу культури, національностей та релігій Бучанської міської ради (за посадою)
Головний спеціаліст юридичного відділу (за посадою)
Начальник відділу молоді та спорту Бучанської міської ради (за посадою)
Начальник відділу освіти Бучанської міської ради (за посадою)</t>
  </si>
  <si>
    <t xml:space="preserve">Координаційна рада з питань протидії туберкульозу та ВІЛ-інфекції/СНІДу</t>
  </si>
  <si>
    <t xml:space="preserve">Начальник відділу охорони здоров'я (за посадою)</t>
  </si>
  <si>
    <t xml:space="preserve">Заступник головного лікаря КНП "Бучанський консультативно-діагностичний центр" Бучанської міської ради (за посадою)</t>
  </si>
  <si>
    <t xml:space="preserve">Заступник головного лікаря КНП "Бучанський центр первинної медико-санітарної допомоги" Бучанської міської ради (за посадою) 
Лікар фтизіатр КНП "Бучанський консультативно-діагностичний центр" Бучанської міської ради (за згодою)
Лікар – інфекціоніст КНП "Бучанський консультативно-діагностичний центр" Бучанської міської ради (за згодою)
Начальник центру соціальних служб управління соціальної політики Бучанської міської ради (за посадою)
Начальник відділу освіти Бучанської міської ради (за посадою)
Начальник управління соціальної політики Бучанської міської ради (за посадою)
Начальник відділення поліції № 1 Бучанського районного управління поліції ГУ НП України у Київській області (за згодою)</t>
  </si>
  <si>
    <t xml:space="preserve">Комісія з розгляду питань щодо присвоєння Почесного звання України «Мати-героїня»</t>
  </si>
  <si>
    <t xml:space="preserve">Головний спеціаліст сектору служби у справах дітей та сім’ї центру соціальних служб управління соціальної політики Бучанської міської ради (за посадою)</t>
  </si>
  <si>
    <t xml:space="preserve">Начальник управління соціальної політики Бучанської міської ради (за посадою)
Завідувач сектору соціальної роботи з сім’ями, дітьми та молоддю центру соціальних служб управління соціальної політики Бучанської міської ради (за посадою)
Староста у селі Блиставиця (за посадою)
Староста у селах Гаврилівка та Тарасівщина (за посадою)
Староста у селі Луб'янка (за посадою)
Староста у селі Здвижівка (за посадою)
Староста у селищі Ворзель (за посадою)
Староста у селі Мироцьке (за посадою)
Староста у селищі Бабинці та селі Буда-Бабинецька (за посадою)
Староста у селах Синяк, Червоне, Раківка, Вороньківка (за посадою)                             </t>
  </si>
  <si>
    <t xml:space="preserve">Комітет забезпечення доступності осіб з інвалідністю та інших маломобільних груп населення до об’єктів соціальної та інженерно-транспортної інфраструктури </t>
  </si>
  <si>
    <t xml:space="preserve">Головний спеціаліст відділу з обслуговування ветеранів війни та інших категорій населення управління соціальної політики Бучанської міської ради (за посадою)</t>
  </si>
  <si>
    <t xml:space="preserve">Начальник відділу освіти Бучанської міської ради (за посадою)                                                                     Начальник фінансового управління Бучанської міської ради (за посадою)
Начальник управління соціальної політики Бучанської міської ради (за посадою)
Завідувач сектору муніципальної безпеки (за посадою)
Начальник відділу молоді та спорту Бучанської міської ради (за посадою)
Начальник інспекції з благоустрою (за посадою)
Начальник КП «Бучасервіс» Бучанської міської ради (за посадою)
Директор КП «Бучабудзамовник» Бучанської міської ради (за посадою)
Пчолкін В.В., представник ГО "ВСЕУКРАЇНСЬКЕ ОБ'ЄДНАННЯ ОСІБ З ІНВАЛІДНІСТЮ "ГРУПА АКТИВНОЇ РЕАБІЛІТАЦІЇ" (за згодою)
Начальник відділу архітектурно-будівельного контролю (за посадою)
Староста у селі Блиставиця (за посадою)
Староста у селах Гаврилівка та Тарасівщина (за посадою)
Староста у селі Луб'янка (за посадою)
Староста у селі Здвижівка (за посадою)
Староста у селищі Ворзель (за посадою)
Староста у селі Мироцьке (за посадою)
Староста у селищі Бабинці та селі Буда-Бабинецька (за посадою)
Староста у селах Синяк, Червоне, Раківка, Вороньківка (за посадою)  
</t>
  </si>
  <si>
    <t xml:space="preserve">Заступник міського голови з соціально-гуманітарних питань (за посадою)</t>
  </si>
  <si>
    <t xml:space="preserve">Комісія з визначення та відшкодування збитків власникам землі та землекористувачам </t>
  </si>
  <si>
    <t xml:space="preserve">Федорук А.П.,                   міський голова </t>
  </si>
  <si>
    <t xml:space="preserve">Головний спеціаліст земельного відділу 
(за посадою)</t>
  </si>
  <si>
    <t xml:space="preserve">Начальник фінансового управління Бучанської міської ради (за посадою) 
Начальник земельного відділу (за посадою)                                                                      
Начальник відділу містобудування та архітектури (за посадою)
Начальник Міськрайонного управління у Бородянському районі та м. Буча (за згодою)
Головний спеціаліст юридичного відділу (за посадою)
Староста у селі Блиставиця (за посадою)
Староста у селах Гаврилівка та Тарасівщина (за посадою)
Староста у селі Луб'янка (за посадою)
Староста у селі Здвижівка (за посадою)
Староста у селищі Ворзель (за посадою)
Староста у селі Мироцьке (за посадою)
Староста у селищі Бабинці та селі Буда-Бабинецька (за посадою)
Староста у селах Синяк, Червоне, Раківка, Вороньківка (за посадою)  </t>
  </si>
  <si>
    <t xml:space="preserve">Експертна комісія з 
питань визначення цінності документів 
Бучанської міської ради
</t>
  </si>
  <si>
    <t xml:space="preserve">Керуючий справами 
(за посадою)</t>
  </si>
  <si>
    <t xml:space="preserve">Начальник загального відділу (за посадою)</t>
  </si>
  <si>
    <t xml:space="preserve">Начальник управління організаційно-документального забезпечення (за посадою)
Завідувач сектору кадрової роботи (за посадою)
Головний спеціаліст архівного відділу Бучанської міської ради (за посадою)
Начальник юридичного відділу (за посадою)
</t>
  </si>
  <si>
    <t xml:space="preserve">Конкурсна
комісія по відбору суб'єктів оціночної діяльності у сфері оцінки землі </t>
  </si>
  <si>
    <t xml:space="preserve">Шаправський Т.О., секретар ради 
Начальник юридичного відділу (за посадою)          
Начальник земельного відділу (за посадою)
Начальник фінансового управління Бучанської міської ради (за посадою)
Начальник відділу економічного розвитку та інвестицій (за посадою)</t>
  </si>
  <si>
    <t xml:space="preserve">Комісія з обстеження об'єктів нерухомого майна, що знаходяться у власності територіальної громади  або розташовані на території Бучанської міської об'єднаної територіальної громади</t>
  </si>
  <si>
    <t xml:space="preserve">Головний спеціаліст відділу економічного розвитку та інвестицій (за посадою)</t>
  </si>
  <si>
    <t xml:space="preserve">Директор КПГХ «Продсервіс» Бучанської міської ради (за посадою)
Головний спеціаліст юридичного відділу (за посадою)
Начальник КП «Бучасервіс» Бучанської міської ради (за посадою)
Начальник відділу містобудування та архітектури (за посадою)
Староста у селі Блиставиця (за посадою)
Староста у селах Гаврилівка та Тарасівщина (за посадою)
Староста у селі Луб'янка (за посадою)
Староста у селі Здвижівка (за посадою)
Староста у селищі Ворзель (за посадою)
Староста у селі Мироцьке (за посадою)
Староста у селищі Бабинці та селі Буда-Бабинецька (за посадою)
Староста у селах Синяк, Червоне, Раківка, Вороньківка (за посадою)</t>
  </si>
  <si>
    <t xml:space="preserve">Комісія по обстеженню об'єктів будівництва та об'єктів благоустрою на території Бучанської міської об'єднаної територіальної громади</t>
  </si>
  <si>
    <t xml:space="preserve">Начальник відділу містобудування та архітектури (за посадою)</t>
  </si>
  <si>
    <t xml:space="preserve">Головний спеціаліст відділу державного архітектурно-будівельного контролю (за посадою) </t>
  </si>
  <si>
    <t xml:space="preserve">Начальник земельного відділу (за посадою)
Завідувач сектору житлово-комунальної інфраструктури (за посадою)
Інспектор інспекції з благоустрою (за посадою)
Директор КП "Бучазеленбуд" Бучанської міської ради (за посадою)
Директор КП "Бучабудзамовник" Бучанської міської ради (за посадою)</t>
  </si>
  <si>
    <t xml:space="preserve">Комісія з питань призначення (відновлення) соціальних виплат внутрішньо переміщеним особам</t>
  </si>
  <si>
    <t xml:space="preserve">Завідувач сектору прийому заяв Центру надання адміністративних послуг соціального характеру Управління соціальної політики   Бучанської міської ради       (за посадою)</t>
  </si>
  <si>
    <t xml:space="preserve">Головний спеціаліст сектору розрахунків та контролю за призначенням державних допомог та компенсацій Центру надання адміністративних послуг соціального характеру Управління соціальної політики  Бучанської міської ради (за посадою)
Головний спеціаліст відділу з обслуговування ветеранів війни та інших категорій населення Центру обслуговування пільгових категорій населення Управління соціальної політики Бучанської міської ради  (за посадою)
Головний державний соціальний інспектор Управління соціальної політики  Бучанської міської ради (за посадою)
Начальник Центру соціальних служб Управління соціальної політики  Бучанської міської ради (за посадою)
Завідувач сектору соціальної роботи з сім’ями, дітьми  та молоддю Центру соціальних служб Управління соціальної політики  Бучанської міської ради (за посадою)
Представник Ірпінського відділення управління виконавчої дирекції Фонду соціального страхування України у Київській області (за посадою)
Представник відділу обслуговування  громадян № 7 (сервісний центр) управління обслуговування  громадян  Пенсійного фонду України у Київській області (за посадою)
Начальник відділення поліції № 1 Бучанського районного управління поліції ГУ НП в Київській області  (за згодою) (за посадою)</t>
  </si>
  <si>
    <t xml:space="preserve">Комісія щодо забезпечення житлом дітей-сиріт, осіб з їх числа</t>
  </si>
  <si>
    <t xml:space="preserve">Шепетько С.А., заступник 
 міського голови </t>
  </si>
  <si>
    <t xml:space="preserve">Завідувач сектору Центру соціальних служб Управління соціальної політики Бучанської міської ради (за посадою)</t>
  </si>
  <si>
    <t xml:space="preserve">Староста у селі Блиставиця (за посадою)
Староста у селах Гаврилівка та Тарасівщина (за посадою)
Староста у селі Луб'янка (за посадою)
Староста у селі Здвижівка (за посадою)
Староста у селищі Ворзель (за посадою)
Староста у селі Мироцьке (за посадою)
Староста у селищі Бабинці та селі Буда-Бабинецька (за посадою)
Староста у селах Синяк, Червоне, Раківка, Вороньківка (за посадою)                                                                                                                                                      
Начальник Управління соціальної політики (за посадою)                              Начальник відділу освіти (за посадою)
Начальник відділу містобудування та архітектури Бучанської міської ради (за посадою) 
Заступник начальника фінансового управління - начальник відділу (за посадою) 
Завідувач сектору соціальної роботи з сім'ями, дітьми та молоддю Центру соціальних служб  Управління соціальної політики Бучанської міської ради (за посадою) 
Головний спеціаліст юридичного відділу (за посадою)                                                                                                    </t>
  </si>
  <si>
    <t xml:space="preserve">В.о. завідувача організаційно-контрольного сектору</t>
  </si>
  <si>
    <t xml:space="preserve">І.О. Левківська</t>
  </si>
</sst>
</file>

<file path=xl/styles.xml><?xml version="1.0" encoding="utf-8"?>
<styleSheet xmlns="http://schemas.openxmlformats.org/spreadsheetml/2006/main">
  <numFmts count="2">
    <numFmt numFmtId="164" formatCode="General"/>
    <numFmt numFmtId="165" formatCode="@"/>
  </numFmts>
  <fonts count="15">
    <font>
      <sz val="11"/>
      <color rgb="FF000000"/>
      <name val="Calibri"/>
      <family val="2"/>
      <charset val="204"/>
    </font>
    <font>
      <sz val="10"/>
      <name val="Arial"/>
      <family val="0"/>
    </font>
    <font>
      <sz val="10"/>
      <name val="Arial"/>
      <family val="0"/>
    </font>
    <font>
      <sz val="10"/>
      <name val="Arial"/>
      <family val="0"/>
    </font>
    <font>
      <b val="true"/>
      <sz val="14"/>
      <color rgb="FF000000"/>
      <name val="Times New Roman"/>
      <family val="1"/>
      <charset val="204"/>
    </font>
    <font>
      <sz val="14"/>
      <color rgb="FF000000"/>
      <name val="Times New Roman"/>
      <family val="1"/>
      <charset val="204"/>
    </font>
    <font>
      <b val="true"/>
      <sz val="14"/>
      <name val="Times New Roman"/>
      <family val="1"/>
      <charset val="204"/>
    </font>
    <font>
      <sz val="14"/>
      <name val="Times New Roman"/>
      <family val="1"/>
      <charset val="204"/>
    </font>
    <font>
      <b val="true"/>
      <sz val="20"/>
      <name val="Times New Roman"/>
      <family val="1"/>
      <charset val="204"/>
    </font>
    <font>
      <b val="true"/>
      <sz val="16"/>
      <name val="Times New Roman"/>
      <family val="1"/>
      <charset val="204"/>
    </font>
    <font>
      <b val="true"/>
      <sz val="9"/>
      <name val="Times New Roman"/>
      <family val="1"/>
      <charset val="204"/>
    </font>
    <font>
      <b val="true"/>
      <sz val="16"/>
      <color rgb="FF000000"/>
      <name val="Times New Roman"/>
      <family val="1"/>
      <charset val="204"/>
    </font>
    <font>
      <sz val="12"/>
      <name val="Times New Roman"/>
      <family val="1"/>
      <charset val="204"/>
    </font>
    <font>
      <sz val="14"/>
      <color rgb="FFFF0000"/>
      <name val="Times New Roman"/>
      <family val="1"/>
      <charset val="204"/>
    </font>
    <font>
      <sz val="16"/>
      <color rgb="FF000000"/>
      <name val="Times New Roman"/>
      <family val="1"/>
      <charset val="204"/>
    </font>
  </fonts>
  <fills count="4">
    <fill>
      <patternFill patternType="none"/>
    </fill>
    <fill>
      <patternFill patternType="gray125"/>
    </fill>
    <fill>
      <patternFill patternType="solid">
        <fgColor rgb="FF969696"/>
        <bgColor rgb="FF808080"/>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FF969696"/>
        </patternFill>
      </fill>
    </dxf>
    <dxf>
      <fill>
        <patternFill patternType="solid">
          <fgColor rgb="00FFFFFF"/>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
  <sheetViews>
    <sheetView showFormulas="false" showGridLines="true" showRowColHeaders="true" showZeros="true" rightToLeft="false" tabSelected="true" showOutlineSymbols="true" defaultGridColor="true" view="pageBreakPreview" topLeftCell="A1" colorId="64" zoomScale="66" zoomScaleNormal="70" zoomScalePageLayoutView="66" workbookViewId="0">
      <pane xSplit="0" ySplit="3" topLeftCell="A41" activePane="bottomLeft" state="frozen"/>
      <selection pane="topLeft" activeCell="A1" activeCellId="0" sqref="A1"/>
      <selection pane="bottomLeft" activeCell="F41" activeCellId="0" sqref="F41"/>
    </sheetView>
  </sheetViews>
  <sheetFormatPr defaultColWidth="9.13671875" defaultRowHeight="18.75" zeroHeight="false" outlineLevelRow="0" outlineLevelCol="0"/>
  <cols>
    <col collapsed="false" customWidth="true" hidden="false" outlineLevel="0" max="1" min="1" style="1" width="6.28"/>
    <col collapsed="false" customWidth="true" hidden="false" outlineLevel="0" max="2" min="2" style="2" width="27.85"/>
    <col collapsed="false" customWidth="true" hidden="false" outlineLevel="0" max="3" min="3" style="3" width="28.28"/>
    <col collapsed="false" customWidth="true" hidden="false" outlineLevel="0" max="4" min="4" style="3" width="28.41"/>
    <col collapsed="false" customWidth="true" hidden="false" outlineLevel="0" max="5" min="5" style="3" width="30.7"/>
    <col collapsed="false" customWidth="true" hidden="false" outlineLevel="0" max="6" min="6" style="2" width="88.28"/>
    <col collapsed="false" customWidth="true" hidden="false" outlineLevel="0" max="7" min="7" style="4" width="14.28"/>
    <col collapsed="false" customWidth="true" hidden="true" outlineLevel="0" max="8" min="8" style="3" width="13.56"/>
    <col collapsed="false" customWidth="false" hidden="false" outlineLevel="0" max="257" min="9" style="5" width="9.14"/>
  </cols>
  <sheetData>
    <row r="1" customFormat="false" ht="89.25" hidden="false" customHeight="true" outlineLevel="0" collapsed="false">
      <c r="A1" s="6"/>
      <c r="B1" s="7"/>
      <c r="C1" s="8"/>
      <c r="D1" s="8"/>
      <c r="E1" s="8"/>
      <c r="F1" s="9" t="s">
        <v>0</v>
      </c>
      <c r="G1" s="9"/>
      <c r="H1" s="10"/>
    </row>
    <row r="2" customFormat="false" ht="34.5" hidden="false" customHeight="true" outlineLevel="0" collapsed="false">
      <c r="A2" s="11" t="s">
        <v>1</v>
      </c>
      <c r="B2" s="11"/>
      <c r="C2" s="11"/>
      <c r="D2" s="11"/>
      <c r="E2" s="11"/>
      <c r="F2" s="11"/>
      <c r="G2" s="11"/>
      <c r="H2" s="10"/>
    </row>
    <row r="3" s="15" customFormat="true" ht="40.5" hidden="false" customHeight="false" outlineLevel="0" collapsed="false">
      <c r="A3" s="12" t="s">
        <v>2</v>
      </c>
      <c r="B3" s="12" t="s">
        <v>3</v>
      </c>
      <c r="C3" s="12" t="s">
        <v>4</v>
      </c>
      <c r="D3" s="12" t="s">
        <v>5</v>
      </c>
      <c r="E3" s="12" t="s">
        <v>6</v>
      </c>
      <c r="F3" s="12" t="s">
        <v>7</v>
      </c>
      <c r="G3" s="13" t="s">
        <v>8</v>
      </c>
      <c r="H3" s="14" t="s">
        <v>9</v>
      </c>
    </row>
    <row r="4" s="19" customFormat="true" ht="18.75" hidden="false" customHeight="false" outlineLevel="0" collapsed="false">
      <c r="A4" s="16" t="n">
        <v>1</v>
      </c>
      <c r="B4" s="17" t="n">
        <v>2</v>
      </c>
      <c r="C4" s="16" t="n">
        <v>3</v>
      </c>
      <c r="D4" s="17" t="n">
        <v>4</v>
      </c>
      <c r="E4" s="16" t="n">
        <v>5</v>
      </c>
      <c r="F4" s="17" t="n">
        <v>6</v>
      </c>
      <c r="G4" s="16" t="n">
        <v>7</v>
      </c>
      <c r="H4" s="18" t="n">
        <v>9</v>
      </c>
    </row>
    <row r="5" customFormat="false" ht="409.5" hidden="false" customHeight="false" outlineLevel="0" collapsed="false">
      <c r="A5" s="20" t="n">
        <v>1</v>
      </c>
      <c r="B5" s="21" t="s">
        <v>10</v>
      </c>
      <c r="C5" s="22" t="s">
        <v>11</v>
      </c>
      <c r="D5" s="22" t="s">
        <v>12</v>
      </c>
      <c r="E5" s="22" t="s">
        <v>13</v>
      </c>
      <c r="F5" s="23" t="s">
        <v>14</v>
      </c>
      <c r="G5" s="20" t="n">
        <v>20</v>
      </c>
      <c r="H5" s="24"/>
    </row>
    <row r="6" customFormat="false" ht="115.5" hidden="false" customHeight="true" outlineLevel="0" collapsed="false">
      <c r="A6" s="20" t="n">
        <v>2</v>
      </c>
      <c r="B6" s="21" t="s">
        <v>15</v>
      </c>
      <c r="C6" s="22" t="s">
        <v>16</v>
      </c>
      <c r="D6" s="22"/>
      <c r="E6" s="22" t="s">
        <v>13</v>
      </c>
      <c r="F6" s="21" t="s">
        <v>17</v>
      </c>
      <c r="G6" s="20" t="n">
        <v>8</v>
      </c>
      <c r="H6" s="24" t="s">
        <v>18</v>
      </c>
    </row>
    <row r="7" customFormat="false" ht="93.75" hidden="false" customHeight="false" outlineLevel="0" collapsed="false">
      <c r="A7" s="20" t="n">
        <v>3</v>
      </c>
      <c r="B7" s="21" t="s">
        <v>19</v>
      </c>
      <c r="C7" s="22" t="s">
        <v>20</v>
      </c>
      <c r="D7" s="22"/>
      <c r="E7" s="22" t="s">
        <v>21</v>
      </c>
      <c r="F7" s="21" t="s">
        <v>22</v>
      </c>
      <c r="G7" s="20" t="n">
        <v>6</v>
      </c>
      <c r="H7" s="24" t="s">
        <v>18</v>
      </c>
    </row>
    <row r="8" customFormat="false" ht="178.5" hidden="false" customHeight="true" outlineLevel="0" collapsed="false">
      <c r="A8" s="20" t="n">
        <v>4</v>
      </c>
      <c r="B8" s="25" t="s">
        <v>23</v>
      </c>
      <c r="C8" s="22" t="s">
        <v>16</v>
      </c>
      <c r="D8" s="22" t="s">
        <v>24</v>
      </c>
      <c r="E8" s="22" t="s">
        <v>25</v>
      </c>
      <c r="F8" s="21" t="s">
        <v>26</v>
      </c>
      <c r="G8" s="20" t="n">
        <f aca="false">3+6</f>
        <v>9</v>
      </c>
      <c r="H8" s="24" t="s">
        <v>18</v>
      </c>
    </row>
    <row r="9" customFormat="false" ht="356.25" hidden="false" customHeight="false" outlineLevel="0" collapsed="false">
      <c r="A9" s="26" t="n">
        <v>5</v>
      </c>
      <c r="B9" s="25" t="s">
        <v>27</v>
      </c>
      <c r="C9" s="27" t="s">
        <v>28</v>
      </c>
      <c r="D9" s="27"/>
      <c r="E9" s="27" t="s">
        <v>29</v>
      </c>
      <c r="F9" s="25" t="s">
        <v>30</v>
      </c>
      <c r="G9" s="26" t="n">
        <v>18</v>
      </c>
      <c r="H9" s="24" t="s">
        <v>31</v>
      </c>
    </row>
    <row r="10" customFormat="false" ht="131.25" hidden="false" customHeight="false" outlineLevel="0" collapsed="false">
      <c r="A10" s="20" t="n">
        <v>6</v>
      </c>
      <c r="B10" s="21" t="s">
        <v>32</v>
      </c>
      <c r="C10" s="22" t="s">
        <v>33</v>
      </c>
      <c r="D10" s="28"/>
      <c r="E10" s="28" t="s">
        <v>34</v>
      </c>
      <c r="F10" s="21" t="s">
        <v>35</v>
      </c>
      <c r="G10" s="20" t="n">
        <v>6</v>
      </c>
      <c r="H10" s="29" t="s">
        <v>36</v>
      </c>
    </row>
    <row r="11" customFormat="false" ht="210" hidden="false" customHeight="true" outlineLevel="0" collapsed="false">
      <c r="A11" s="20" t="n">
        <v>7</v>
      </c>
      <c r="B11" s="21" t="s">
        <v>37</v>
      </c>
      <c r="C11" s="22" t="s">
        <v>33</v>
      </c>
      <c r="D11" s="27" t="s">
        <v>38</v>
      </c>
      <c r="E11" s="27" t="s">
        <v>39</v>
      </c>
      <c r="F11" s="21" t="s">
        <v>40</v>
      </c>
      <c r="G11" s="20" t="n">
        <v>9</v>
      </c>
      <c r="H11" s="24" t="s">
        <v>36</v>
      </c>
    </row>
    <row r="12" customFormat="false" ht="375" hidden="false" customHeight="false" outlineLevel="0" collapsed="false">
      <c r="A12" s="20" t="n">
        <v>8</v>
      </c>
      <c r="B12" s="21" t="s">
        <v>41</v>
      </c>
      <c r="C12" s="28" t="s">
        <v>42</v>
      </c>
      <c r="D12" s="28" t="s">
        <v>43</v>
      </c>
      <c r="E12" s="28" t="s">
        <v>44</v>
      </c>
      <c r="F12" s="21" t="s">
        <v>45</v>
      </c>
      <c r="G12" s="20" t="n">
        <v>20</v>
      </c>
      <c r="H12" s="24" t="s">
        <v>18</v>
      </c>
    </row>
    <row r="13" customFormat="false" ht="243.75" hidden="false" customHeight="true" outlineLevel="0" collapsed="false">
      <c r="A13" s="20" t="n">
        <v>9</v>
      </c>
      <c r="B13" s="21" t="s">
        <v>46</v>
      </c>
      <c r="C13" s="22" t="s">
        <v>33</v>
      </c>
      <c r="D13" s="22" t="s">
        <v>47</v>
      </c>
      <c r="E13" s="28" t="s">
        <v>48</v>
      </c>
      <c r="F13" s="21" t="s">
        <v>49</v>
      </c>
      <c r="G13" s="20" t="n">
        <v>10</v>
      </c>
      <c r="H13" s="24"/>
    </row>
    <row r="14" customFormat="false" ht="187.5" hidden="false" customHeight="true" outlineLevel="0" collapsed="false">
      <c r="A14" s="20" t="n">
        <v>10</v>
      </c>
      <c r="B14" s="21" t="s">
        <v>50</v>
      </c>
      <c r="C14" s="22" t="s">
        <v>51</v>
      </c>
      <c r="D14" s="22" t="s">
        <v>52</v>
      </c>
      <c r="E14" s="28" t="s">
        <v>53</v>
      </c>
      <c r="F14" s="21" t="s">
        <v>54</v>
      </c>
      <c r="G14" s="20" t="n">
        <v>8</v>
      </c>
      <c r="H14" s="24"/>
    </row>
    <row r="15" customFormat="false" ht="93.75" hidden="false" customHeight="false" outlineLevel="0" collapsed="false">
      <c r="A15" s="20" t="n">
        <v>11</v>
      </c>
      <c r="B15" s="21" t="s">
        <v>55</v>
      </c>
      <c r="C15" s="28" t="s">
        <v>56</v>
      </c>
      <c r="D15" s="22" t="s">
        <v>21</v>
      </c>
      <c r="E15" s="28" t="s">
        <v>57</v>
      </c>
      <c r="F15" s="21" t="s">
        <v>58</v>
      </c>
      <c r="G15" s="20" t="n">
        <f aca="false">3+3</f>
        <v>6</v>
      </c>
      <c r="H15" s="24"/>
    </row>
    <row r="16" customFormat="false" ht="185.25" hidden="false" customHeight="true" outlineLevel="0" collapsed="false">
      <c r="A16" s="20" t="n">
        <v>12</v>
      </c>
      <c r="B16" s="21" t="s">
        <v>59</v>
      </c>
      <c r="C16" s="22" t="s">
        <v>60</v>
      </c>
      <c r="D16" s="22" t="s">
        <v>61</v>
      </c>
      <c r="E16" s="22" t="s">
        <v>62</v>
      </c>
      <c r="F16" s="21" t="s">
        <v>63</v>
      </c>
      <c r="G16" s="20" t="n">
        <v>8</v>
      </c>
      <c r="H16" s="24"/>
    </row>
    <row r="17" s="30" customFormat="true" ht="229.5" hidden="false" customHeight="true" outlineLevel="0" collapsed="false">
      <c r="A17" s="20" t="n">
        <v>13</v>
      </c>
      <c r="B17" s="21" t="s">
        <v>64</v>
      </c>
      <c r="C17" s="22" t="s">
        <v>65</v>
      </c>
      <c r="D17" s="22" t="s">
        <v>66</v>
      </c>
      <c r="E17" s="28" t="s">
        <v>67</v>
      </c>
      <c r="F17" s="21" t="s">
        <v>68</v>
      </c>
      <c r="G17" s="20" t="n">
        <v>10</v>
      </c>
      <c r="H17" s="24"/>
    </row>
    <row r="18" customFormat="false" ht="102.75" hidden="false" customHeight="true" outlineLevel="0" collapsed="false">
      <c r="A18" s="20" t="n">
        <v>14</v>
      </c>
      <c r="B18" s="21" t="s">
        <v>69</v>
      </c>
      <c r="C18" s="28" t="s">
        <v>42</v>
      </c>
      <c r="D18" s="28" t="s">
        <v>70</v>
      </c>
      <c r="E18" s="28" t="s">
        <v>71</v>
      </c>
      <c r="F18" s="21" t="s">
        <v>72</v>
      </c>
      <c r="G18" s="20" t="n">
        <v>8</v>
      </c>
      <c r="H18" s="24"/>
    </row>
    <row r="19" customFormat="false" ht="126" hidden="false" customHeight="true" outlineLevel="0" collapsed="false">
      <c r="A19" s="20" t="n">
        <v>15</v>
      </c>
      <c r="B19" s="21" t="s">
        <v>73</v>
      </c>
      <c r="C19" s="22" t="s">
        <v>60</v>
      </c>
      <c r="D19" s="27" t="s">
        <v>74</v>
      </c>
      <c r="E19" s="27" t="s">
        <v>75</v>
      </c>
      <c r="F19" s="21" t="s">
        <v>76</v>
      </c>
      <c r="G19" s="20" t="n">
        <v>7</v>
      </c>
      <c r="H19" s="24"/>
    </row>
    <row r="20" customFormat="false" ht="164.25" hidden="false" customHeight="true" outlineLevel="0" collapsed="false">
      <c r="A20" s="20" t="n">
        <v>16</v>
      </c>
      <c r="B20" s="21" t="s">
        <v>77</v>
      </c>
      <c r="C20" s="22" t="s">
        <v>65</v>
      </c>
      <c r="D20" s="22" t="s">
        <v>78</v>
      </c>
      <c r="E20" s="22" t="s">
        <v>79</v>
      </c>
      <c r="F20" s="21" t="s">
        <v>80</v>
      </c>
      <c r="G20" s="20" t="n">
        <v>7</v>
      </c>
      <c r="H20" s="24"/>
    </row>
    <row r="21" s="32" customFormat="true" ht="244.5" hidden="false" customHeight="true" outlineLevel="0" collapsed="false">
      <c r="A21" s="20" t="n">
        <v>17</v>
      </c>
      <c r="B21" s="21" t="s">
        <v>81</v>
      </c>
      <c r="C21" s="22" t="s">
        <v>33</v>
      </c>
      <c r="D21" s="22" t="s">
        <v>82</v>
      </c>
      <c r="E21" s="22" t="s">
        <v>83</v>
      </c>
      <c r="F21" s="21" t="s">
        <v>84</v>
      </c>
      <c r="G21" s="20" t="n">
        <v>15</v>
      </c>
      <c r="H21" s="31"/>
    </row>
    <row r="22" customFormat="false" ht="201" hidden="false" customHeight="true" outlineLevel="0" collapsed="false">
      <c r="A22" s="20" t="n">
        <v>18</v>
      </c>
      <c r="B22" s="21" t="s">
        <v>85</v>
      </c>
      <c r="C22" s="22" t="s">
        <v>65</v>
      </c>
      <c r="D22" s="22" t="s">
        <v>78</v>
      </c>
      <c r="E22" s="22" t="s">
        <v>79</v>
      </c>
      <c r="F22" s="21" t="s">
        <v>86</v>
      </c>
      <c r="G22" s="20" t="n">
        <f aca="false">3+6</f>
        <v>9</v>
      </c>
      <c r="H22" s="24"/>
    </row>
    <row r="23" customFormat="false" ht="206.25" hidden="false" customHeight="false" outlineLevel="0" collapsed="false">
      <c r="A23" s="20" t="n">
        <v>19</v>
      </c>
      <c r="B23" s="21" t="s">
        <v>87</v>
      </c>
      <c r="C23" s="22" t="s">
        <v>28</v>
      </c>
      <c r="D23" s="22" t="s">
        <v>88</v>
      </c>
      <c r="E23" s="22" t="s">
        <v>89</v>
      </c>
      <c r="F23" s="21" t="s">
        <v>90</v>
      </c>
      <c r="G23" s="20" t="n">
        <f aca="false">3+7</f>
        <v>10</v>
      </c>
      <c r="H23" s="24"/>
    </row>
    <row r="24" s="33" customFormat="true" ht="177" hidden="false" customHeight="true" outlineLevel="0" collapsed="false">
      <c r="A24" s="20" t="n">
        <v>20</v>
      </c>
      <c r="B24" s="21" t="s">
        <v>91</v>
      </c>
      <c r="C24" s="22" t="s">
        <v>65</v>
      </c>
      <c r="D24" s="22" t="s">
        <v>92</v>
      </c>
      <c r="E24" s="22" t="s">
        <v>93</v>
      </c>
      <c r="F24" s="21" t="s">
        <v>94</v>
      </c>
      <c r="G24" s="20" t="n">
        <v>9</v>
      </c>
      <c r="H24" s="24"/>
    </row>
    <row r="25" customFormat="false" ht="225" hidden="false" customHeight="false" outlineLevel="0" collapsed="false">
      <c r="A25" s="20" t="n">
        <v>21</v>
      </c>
      <c r="B25" s="21" t="s">
        <v>95</v>
      </c>
      <c r="C25" s="22" t="s">
        <v>65</v>
      </c>
      <c r="D25" s="22" t="s">
        <v>92</v>
      </c>
      <c r="E25" s="22" t="s">
        <v>96</v>
      </c>
      <c r="F25" s="21" t="s">
        <v>97</v>
      </c>
      <c r="G25" s="20" t="n">
        <v>7</v>
      </c>
      <c r="H25" s="24" t="s">
        <v>18</v>
      </c>
    </row>
    <row r="26" customFormat="false" ht="225" hidden="false" customHeight="false" outlineLevel="0" collapsed="false">
      <c r="A26" s="20" t="n">
        <v>22</v>
      </c>
      <c r="B26" s="21" t="s">
        <v>98</v>
      </c>
      <c r="C26" s="22" t="s">
        <v>60</v>
      </c>
      <c r="D26" s="22" t="s">
        <v>92</v>
      </c>
      <c r="E26" s="22" t="s">
        <v>96</v>
      </c>
      <c r="F26" s="21" t="s">
        <v>99</v>
      </c>
      <c r="G26" s="20" t="n">
        <f aca="false">3+6</f>
        <v>9</v>
      </c>
      <c r="H26" s="24"/>
    </row>
    <row r="27" customFormat="false" ht="244.5" hidden="false" customHeight="true" outlineLevel="0" collapsed="false">
      <c r="A27" s="20" t="n">
        <v>23</v>
      </c>
      <c r="B27" s="21" t="s">
        <v>100</v>
      </c>
      <c r="C27" s="22" t="s">
        <v>60</v>
      </c>
      <c r="D27" s="22" t="s">
        <v>92</v>
      </c>
      <c r="E27" s="28" t="s">
        <v>53</v>
      </c>
      <c r="F27" s="21" t="s">
        <v>101</v>
      </c>
      <c r="G27" s="20" t="n">
        <v>9</v>
      </c>
      <c r="H27" s="24"/>
    </row>
    <row r="28" customFormat="false" ht="168.75" hidden="false" customHeight="false" outlineLevel="0" collapsed="false">
      <c r="A28" s="20" t="n">
        <v>24</v>
      </c>
      <c r="B28" s="25" t="s">
        <v>102</v>
      </c>
      <c r="C28" s="22" t="s">
        <v>60</v>
      </c>
      <c r="D28" s="22" t="s">
        <v>78</v>
      </c>
      <c r="E28" s="22" t="s">
        <v>79</v>
      </c>
      <c r="F28" s="21" t="s">
        <v>103</v>
      </c>
      <c r="G28" s="20" t="n">
        <v>7</v>
      </c>
      <c r="H28" s="24"/>
    </row>
    <row r="29" customFormat="false" ht="243" hidden="false" customHeight="true" outlineLevel="0" collapsed="false">
      <c r="A29" s="20" t="n">
        <v>25</v>
      </c>
      <c r="B29" s="21" t="s">
        <v>104</v>
      </c>
      <c r="C29" s="22" t="s">
        <v>60</v>
      </c>
      <c r="D29" s="22" t="s">
        <v>78</v>
      </c>
      <c r="E29" s="22" t="s">
        <v>79</v>
      </c>
      <c r="F29" s="21" t="s">
        <v>105</v>
      </c>
      <c r="G29" s="20" t="n">
        <v>10</v>
      </c>
      <c r="H29" s="24"/>
    </row>
    <row r="30" customFormat="false" ht="314.25" hidden="false" customHeight="true" outlineLevel="0" collapsed="false">
      <c r="A30" s="20" t="n">
        <v>26</v>
      </c>
      <c r="B30" s="21" t="s">
        <v>106</v>
      </c>
      <c r="C30" s="22" t="s">
        <v>33</v>
      </c>
      <c r="D30" s="22" t="s">
        <v>89</v>
      </c>
      <c r="E30" s="22" t="s">
        <v>107</v>
      </c>
      <c r="F30" s="21" t="s">
        <v>108</v>
      </c>
      <c r="G30" s="20" t="n">
        <v>13</v>
      </c>
      <c r="H30" s="24" t="s">
        <v>18</v>
      </c>
    </row>
    <row r="31" customFormat="false" ht="225" hidden="false" customHeight="false" outlineLevel="0" collapsed="false">
      <c r="A31" s="20" t="n">
        <v>27</v>
      </c>
      <c r="B31" s="21" t="s">
        <v>109</v>
      </c>
      <c r="C31" s="22" t="s">
        <v>33</v>
      </c>
      <c r="D31" s="22" t="s">
        <v>110</v>
      </c>
      <c r="E31" s="22" t="s">
        <v>111</v>
      </c>
      <c r="F31" s="21" t="s">
        <v>112</v>
      </c>
      <c r="G31" s="20" t="n">
        <v>9</v>
      </c>
      <c r="H31" s="24"/>
    </row>
    <row r="32" customFormat="false" ht="267" hidden="false" customHeight="true" outlineLevel="0" collapsed="false">
      <c r="A32" s="20" t="n">
        <v>28</v>
      </c>
      <c r="B32" s="21" t="s">
        <v>113</v>
      </c>
      <c r="C32" s="22" t="s">
        <v>114</v>
      </c>
      <c r="D32" s="22" t="s">
        <v>21</v>
      </c>
      <c r="E32" s="22" t="s">
        <v>115</v>
      </c>
      <c r="F32" s="21" t="s">
        <v>116</v>
      </c>
      <c r="G32" s="20" t="n">
        <v>10</v>
      </c>
      <c r="H32" s="24"/>
    </row>
    <row r="33" customFormat="false" ht="257.25" hidden="false" customHeight="true" outlineLevel="0" collapsed="false">
      <c r="A33" s="20" t="n">
        <v>29</v>
      </c>
      <c r="B33" s="21" t="s">
        <v>117</v>
      </c>
      <c r="C33" s="22" t="s">
        <v>65</v>
      </c>
      <c r="D33" s="22" t="s">
        <v>78</v>
      </c>
      <c r="E33" s="22" t="s">
        <v>118</v>
      </c>
      <c r="F33" s="21" t="s">
        <v>119</v>
      </c>
      <c r="G33" s="20" t="n">
        <v>13</v>
      </c>
      <c r="H33" s="24"/>
    </row>
    <row r="34" customFormat="false" ht="409.5" hidden="false" customHeight="false" outlineLevel="0" collapsed="false">
      <c r="A34" s="20" t="n">
        <v>30</v>
      </c>
      <c r="B34" s="21" t="s">
        <v>120</v>
      </c>
      <c r="C34" s="22" t="s">
        <v>28</v>
      </c>
      <c r="D34" s="22" t="s">
        <v>11</v>
      </c>
      <c r="E34" s="22" t="s">
        <v>121</v>
      </c>
      <c r="F34" s="21" t="s">
        <v>122</v>
      </c>
      <c r="G34" s="20" t="n">
        <v>21</v>
      </c>
      <c r="H34" s="24" t="s">
        <v>123</v>
      </c>
    </row>
    <row r="35" customFormat="false" ht="281.25" hidden="false" customHeight="false" outlineLevel="0" collapsed="false">
      <c r="A35" s="20" t="n">
        <v>31</v>
      </c>
      <c r="B35" s="21" t="s">
        <v>124</v>
      </c>
      <c r="C35" s="22" t="s">
        <v>125</v>
      </c>
      <c r="D35" s="22" t="s">
        <v>33</v>
      </c>
      <c r="E35" s="22" t="s">
        <v>126</v>
      </c>
      <c r="F35" s="21" t="s">
        <v>127</v>
      </c>
      <c r="G35" s="20" t="n">
        <v>16</v>
      </c>
      <c r="H35" s="24" t="s">
        <v>123</v>
      </c>
    </row>
    <row r="36" customFormat="false" ht="113.25" hidden="false" customHeight="true" outlineLevel="0" collapsed="false">
      <c r="A36" s="20" t="n">
        <v>32</v>
      </c>
      <c r="B36" s="21" t="s">
        <v>128</v>
      </c>
      <c r="C36" s="22" t="s">
        <v>16</v>
      </c>
      <c r="D36" s="22" t="s">
        <v>129</v>
      </c>
      <c r="E36" s="22" t="s">
        <v>130</v>
      </c>
      <c r="F36" s="21" t="s">
        <v>131</v>
      </c>
      <c r="G36" s="20" t="n">
        <v>7</v>
      </c>
    </row>
    <row r="37" customFormat="false" ht="112.5" hidden="false" customHeight="false" outlineLevel="0" collapsed="false">
      <c r="A37" s="20" t="n">
        <v>33</v>
      </c>
      <c r="B37" s="21" t="s">
        <v>132</v>
      </c>
      <c r="C37" s="22" t="s">
        <v>16</v>
      </c>
      <c r="D37" s="22" t="s">
        <v>88</v>
      </c>
      <c r="E37" s="22" t="s">
        <v>21</v>
      </c>
      <c r="F37" s="21" t="s">
        <v>133</v>
      </c>
      <c r="G37" s="20" t="n">
        <v>8</v>
      </c>
    </row>
    <row r="38" customFormat="false" ht="228.75" hidden="false" customHeight="true" outlineLevel="0" collapsed="false">
      <c r="A38" s="20" t="n">
        <v>34</v>
      </c>
      <c r="B38" s="21" t="s">
        <v>134</v>
      </c>
      <c r="C38" s="22" t="s">
        <v>16</v>
      </c>
      <c r="D38" s="22" t="s">
        <v>88</v>
      </c>
      <c r="E38" s="22" t="s">
        <v>135</v>
      </c>
      <c r="F38" s="21" t="s">
        <v>136</v>
      </c>
      <c r="G38" s="20" t="n">
        <v>15</v>
      </c>
    </row>
    <row r="39" customFormat="false" ht="118.5" hidden="false" customHeight="true" outlineLevel="0" collapsed="false">
      <c r="A39" s="20" t="n">
        <v>35</v>
      </c>
      <c r="B39" s="21" t="s">
        <v>137</v>
      </c>
      <c r="C39" s="22" t="s">
        <v>33</v>
      </c>
      <c r="D39" s="22" t="s">
        <v>138</v>
      </c>
      <c r="E39" s="22" t="s">
        <v>139</v>
      </c>
      <c r="F39" s="21" t="s">
        <v>140</v>
      </c>
      <c r="G39" s="20" t="n">
        <f aca="false">2+6</f>
        <v>8</v>
      </c>
    </row>
    <row r="40" s="38" customFormat="true" ht="409.5" hidden="false" customHeight="true" outlineLevel="0" collapsed="false">
      <c r="A40" s="34" t="n">
        <v>36</v>
      </c>
      <c r="B40" s="35" t="s">
        <v>141</v>
      </c>
      <c r="C40" s="22" t="s">
        <v>60</v>
      </c>
      <c r="D40" s="22" t="s">
        <v>92</v>
      </c>
      <c r="E40" s="22" t="s">
        <v>142</v>
      </c>
      <c r="F40" s="21" t="s">
        <v>143</v>
      </c>
      <c r="G40" s="36" t="n">
        <v>11</v>
      </c>
      <c r="H40" s="37"/>
    </row>
    <row r="41" customFormat="false" ht="352.5" hidden="false" customHeight="true" outlineLevel="0" collapsed="false">
      <c r="A41" s="34" t="n">
        <v>37</v>
      </c>
      <c r="B41" s="35" t="s">
        <v>144</v>
      </c>
      <c r="C41" s="22" t="s">
        <v>145</v>
      </c>
      <c r="D41" s="22" t="s">
        <v>47</v>
      </c>
      <c r="E41" s="22" t="s">
        <v>146</v>
      </c>
      <c r="F41" s="39" t="s">
        <v>147</v>
      </c>
      <c r="G41" s="40" t="n">
        <v>17</v>
      </c>
    </row>
    <row r="43" customFormat="false" ht="56.25" hidden="false" customHeight="true" outlineLevel="0" collapsed="false">
      <c r="B43" s="41" t="s">
        <v>148</v>
      </c>
      <c r="C43" s="41"/>
      <c r="D43" s="41"/>
      <c r="E43" s="4"/>
      <c r="F43" s="42" t="s">
        <v>149</v>
      </c>
    </row>
  </sheetData>
  <autoFilter ref="A4:H34"/>
  <mergeCells count="3">
    <mergeCell ref="F1:G1"/>
    <mergeCell ref="A2:G2"/>
    <mergeCell ref="B43:D43"/>
  </mergeCells>
  <printOptions headings="false" gridLines="false" gridLinesSet="true" horizontalCentered="false" verticalCentered="false"/>
  <pageMargins left="0.236111111111111" right="0.236111111111111" top="0.747916666666667" bottom="0.747916666666667" header="0.511811023622047" footer="0.511811023622047"/>
  <pageSetup paperSize="9" scale="63"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2-19T13:20:19Z</dcterms:created>
  <dc:creator>Грек</dc:creator>
  <dc:description/>
  <dc:language>en-US</dc:language>
  <cp:lastModifiedBy>Z-viddil-2</cp:lastModifiedBy>
  <cp:lastPrinted>2021-03-22T14:20:12Z</cp:lastPrinted>
  <dcterms:modified xsi:type="dcterms:W3CDTF">2021-03-22T14:22:51Z</dcterms:modified>
  <cp:revision>0</cp:revision>
  <dc:subject/>
  <dc:title/>
</cp:coreProperties>
</file>